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Enregistrement du nom de domaine</t>
  </si>
  <si>
    <t xml:space="preserve">€</t>
  </si>
  <si>
    <t xml:space="preserve">www.entreprisef-f.be</t>
  </si>
  <si>
    <t xml:space="preserve">valable 1 an</t>
  </si>
  <si>
    <t xml:space="preserve">Service :</t>
  </si>
  <si>
    <t xml:space="preserve">création des adresses e-mail</t>
  </si>
  <si>
    <t xml:space="preserve">configuration des e-mail internet</t>
  </si>
  <si>
    <t xml:space="preserve">configuration des calendriers</t>
  </si>
  <si>
    <t xml:space="preserve">création des profiles utilisateurs</t>
  </si>
  <si>
    <t xml:space="preserve">configuration des utilisateurs</t>
  </si>
  <si>
    <t xml:space="preserve">Forfait de déplacement</t>
  </si>
  <si>
    <t xml:space="preserve">x 2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</t>
  </si>
  <si>
    <t xml:space="preserve">DEP. F&amp;F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6</xdr:col>
      <xdr:colOff>60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3390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 2eme RAPPEL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0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70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8" t="s">
        <v>18</v>
      </c>
      <c r="D25" s="30"/>
      <c r="E25" s="8"/>
      <c r="F25" s="8"/>
      <c r="G25" s="24"/>
      <c r="H25" s="25"/>
      <c r="I25" s="26" t="n">
        <v>55</v>
      </c>
      <c r="J25" s="27" t="s">
        <v>19</v>
      </c>
    </row>
    <row r="26" customFormat="false" ht="12.75" hidden="false" customHeight="false" outlineLevel="0" collapsed="false">
      <c r="B26" s="28"/>
      <c r="C26" s="31" t="s">
        <v>20</v>
      </c>
      <c r="D26" s="30"/>
      <c r="E26" s="8"/>
      <c r="F26" s="8"/>
      <c r="G26" s="32" t="s">
        <v>21</v>
      </c>
      <c r="H26" s="25"/>
      <c r="I26" s="26"/>
      <c r="J26" s="27"/>
    </row>
    <row r="27" customFormat="false" ht="13.5" hidden="false" customHeight="true" outlineLevel="0" collapsed="false">
      <c r="B27" s="28"/>
      <c r="C27" s="31"/>
      <c r="D27" s="30"/>
      <c r="E27" s="8"/>
      <c r="F27" s="8"/>
      <c r="H27" s="25"/>
      <c r="I27" s="26"/>
      <c r="J27" s="27"/>
    </row>
    <row r="28" customFormat="false" ht="13.5" hidden="false" customHeight="true" outlineLevel="0" collapsed="false">
      <c r="B28" s="28"/>
      <c r="C28" s="33" t="s">
        <v>22</v>
      </c>
      <c r="D28" s="34" t="n">
        <v>0.322916666666667</v>
      </c>
      <c r="E28" s="8"/>
      <c r="F28" s="8"/>
      <c r="H28" s="25"/>
      <c r="I28" s="26" t="n">
        <v>310</v>
      </c>
      <c r="J28" s="27" t="s">
        <v>19</v>
      </c>
    </row>
    <row r="29" customFormat="false" ht="3" hidden="false" customHeight="true" outlineLevel="0" collapsed="false">
      <c r="B29" s="28"/>
      <c r="C29" s="33"/>
      <c r="D29" s="34"/>
      <c r="E29" s="8"/>
      <c r="F29" s="8"/>
      <c r="H29" s="25"/>
      <c r="I29" s="26"/>
      <c r="J29" s="27"/>
    </row>
    <row r="30" customFormat="false" ht="12.75" hidden="false" customHeight="false" outlineLevel="0" collapsed="false">
      <c r="B30" s="28"/>
      <c r="C30" s="8" t="s">
        <v>23</v>
      </c>
      <c r="D30" s="30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8" t="s">
        <v>24</v>
      </c>
      <c r="D31" s="30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8" t="s">
        <v>25</v>
      </c>
      <c r="D32" s="30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28"/>
      <c r="C33" s="8" t="s">
        <v>26</v>
      </c>
      <c r="D33" s="30"/>
      <c r="E33" s="8"/>
      <c r="F33" s="8"/>
      <c r="G33" s="24"/>
      <c r="H33" s="25"/>
      <c r="I33" s="26"/>
      <c r="J33" s="27"/>
    </row>
    <row r="34" customFormat="false" ht="12.75" hidden="false" customHeight="false" outlineLevel="0" collapsed="false">
      <c r="B34" s="28"/>
      <c r="C34" s="8" t="s">
        <v>27</v>
      </c>
      <c r="D34" s="30"/>
      <c r="E34" s="8"/>
      <c r="F34" s="8"/>
      <c r="G34" s="24"/>
      <c r="H34" s="25"/>
      <c r="I34" s="26"/>
      <c r="J34" s="27"/>
    </row>
    <row r="35" customFormat="false" ht="4.5" hidden="false" customHeight="true" outlineLevel="0" collapsed="false">
      <c r="B35" s="23"/>
      <c r="D35" s="8"/>
      <c r="E35" s="8"/>
      <c r="F35" s="8"/>
      <c r="G35" s="24"/>
      <c r="H35" s="25"/>
      <c r="I35" s="35"/>
      <c r="J35" s="27"/>
    </row>
    <row r="36" customFormat="false" ht="12.75" hidden="false" customHeight="false" outlineLevel="0" collapsed="false">
      <c r="B36" s="28"/>
      <c r="C36" s="36" t="s">
        <v>28</v>
      </c>
      <c r="D36" s="8"/>
      <c r="E36" s="8"/>
      <c r="F36" s="8" t="s">
        <v>29</v>
      </c>
      <c r="G36" s="24"/>
      <c r="H36" s="25"/>
      <c r="I36" s="26" t="n">
        <v>20</v>
      </c>
      <c r="J36" s="27" t="s">
        <v>19</v>
      </c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fals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30</v>
      </c>
      <c r="I52" s="46" t="n">
        <f aca="false">SUM(I23:I50)</f>
        <v>385</v>
      </c>
      <c r="J52" s="27" t="s">
        <v>19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31</v>
      </c>
      <c r="G55" s="48" t="n">
        <v>0.21</v>
      </c>
      <c r="I55" s="46" t="n">
        <f aca="false">I52*G55</f>
        <v>80.85</v>
      </c>
      <c r="J55" s="27" t="s">
        <v>19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0"/>
      <c r="F58" s="8"/>
      <c r="G58" s="51" t="s">
        <v>32</v>
      </c>
      <c r="H58" s="8"/>
      <c r="I58" s="52" t="n">
        <f aca="false">I52+I55</f>
        <v>465.85</v>
      </c>
      <c r="J58" s="53" t="s">
        <v>19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33</v>
      </c>
      <c r="H61" s="8"/>
      <c r="I61" s="23" t="n">
        <v>500</v>
      </c>
      <c r="J61" s="27" t="s">
        <v>19</v>
      </c>
    </row>
    <row r="62" customFormat="false" ht="3" hidden="true" customHeight="true" outlineLevel="0" collapsed="false">
      <c r="F62" s="51"/>
      <c r="G62" s="30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34</v>
      </c>
      <c r="I64" s="52" t="n">
        <f aca="false">I58-I61</f>
        <v>-34.15</v>
      </c>
      <c r="J64" s="53" t="s">
        <v>19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35</v>
      </c>
      <c r="E67" s="3" t="s">
        <v>36</v>
      </c>
      <c r="F67" s="9" t="n">
        <f aca="false">C12</f>
        <v>30</v>
      </c>
      <c r="G67" s="5" t="s">
        <v>37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8</v>
      </c>
      <c r="D69" s="59"/>
      <c r="G69" s="60" t="s">
        <v>3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2-13T17:52:40Z</cp:lastPrinted>
  <dcterms:modified xsi:type="dcterms:W3CDTF">2006-02-13T18:33:08Z</dcterms:modified>
  <cp:revision>0</cp:revision>
  <dc:subject/>
  <dc:title/>
</cp:coreProperties>
</file>